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280010"/>
        <c:axId val="44858409"/>
      </c:barChart>
      <c:catAx>
        <c:axId val="65280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8409"/>
        <c:crossesAt val="0"/>
        <c:auto val="1"/>
        <c:lblAlgn val="ctr"/>
        <c:lblOffset val="100"/>
        <c:noMultiLvlLbl val="0"/>
      </c:catAx>
      <c:valAx>
        <c:axId val="44858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00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817694"/>
        <c:axId val="88918784"/>
      </c:barChart>
      <c:catAx>
        <c:axId val="83817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8784"/>
        <c:crossesAt val="0"/>
        <c:auto val="1"/>
        <c:lblAlgn val="ctr"/>
        <c:lblOffset val="100"/>
        <c:noMultiLvlLbl val="0"/>
      </c:catAx>
      <c:valAx>
        <c:axId val="88918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76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