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001340"/>
        <c:axId val="36526247"/>
      </c:barChart>
      <c:catAx>
        <c:axId val="77001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26247"/>
        <c:auto val="1"/>
        <c:lblAlgn val="ctr"/>
        <c:lblOffset val="100"/>
        <c:noMultiLvlLbl val="0"/>
      </c:catAx>
      <c:valAx>
        <c:axId val="36526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01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491654"/>
        <c:axId val="76935321"/>
      </c:barChart>
      <c:catAx>
        <c:axId val="75491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35321"/>
        <c:auto val="1"/>
        <c:lblAlgn val="ctr"/>
        <c:lblOffset val="100"/>
        <c:noMultiLvlLbl val="0"/>
      </c:catAx>
      <c:valAx>
        <c:axId val="76935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91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353093"/>
        <c:axId val="40245814"/>
      </c:barChart>
      <c:catAx>
        <c:axId val="48353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45814"/>
        <c:auto val="1"/>
        <c:lblAlgn val="ctr"/>
        <c:lblOffset val="100"/>
        <c:noMultiLvlLbl val="0"/>
      </c:catAx>
      <c:valAx>
        <c:axId val="40245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53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889278"/>
        <c:axId val="30626641"/>
      </c:barChart>
      <c:catAx>
        <c:axId val="45889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26641"/>
        <c:auto val="1"/>
        <c:lblAlgn val="ctr"/>
        <c:lblOffset val="100"/>
        <c:noMultiLvlLbl val="0"/>
      </c:catAx>
      <c:valAx>
        <c:axId val="30626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892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