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7636"/>
        <c:axId val="71875450"/>
      </c:lineChart>
      <c:catAx>
        <c:axId val="530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5450"/>
        <c:crossesAt val="0"/>
        <c:auto val="1"/>
        <c:lblAlgn val="ctr"/>
        <c:lblOffset val="100"/>
        <c:noMultiLvlLbl val="0"/>
      </c:catAx>
      <c:valAx>
        <c:axId val="7187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6388"/>
        <c:axId val="68962239"/>
      </c:lineChart>
      <c:catAx>
        <c:axId val="766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2239"/>
        <c:crossesAt val="0"/>
        <c:auto val="1"/>
        <c:lblAlgn val="ctr"/>
        <c:lblOffset val="100"/>
        <c:noMultiLvlLbl val="0"/>
      </c:catAx>
      <c:valAx>
        <c:axId val="6896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75745"/>
        <c:axId val="41206757"/>
      </c:barChart>
      <c:catAx>
        <c:axId val="286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6757"/>
        <c:crossesAt val="0"/>
        <c:auto val="1"/>
        <c:lblAlgn val="ctr"/>
        <c:lblOffset val="100"/>
        <c:noMultiLvlLbl val="0"/>
      </c:catAx>
      <c:valAx>
        <c:axId val="4120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57746"/>
        <c:axId val="42674369"/>
        <c:axId val="86141434"/>
      </c:bar3DChart>
      <c:catAx>
        <c:axId val="1105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4369"/>
        <c:crossesAt val="0"/>
        <c:auto val="1"/>
        <c:lblAlgn val="ctr"/>
        <c:lblOffset val="100"/>
        <c:noMultiLvlLbl val="0"/>
      </c:catAx>
      <c:valAx>
        <c:axId val="4267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7746"/>
        <c:crossesAt val="1"/>
        <c:crossBetween val="midCat"/>
      </c:valAx>
      <c:serAx>
        <c:axId val="861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43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774647"/>
        <c:axId val="37161783"/>
      </c:scatterChart>
      <c:valAx>
        <c:axId val="927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1783"/>
        <c:crossesAt val="0"/>
        <c:crossBetween val="midCat"/>
      </c:valAx>
      <c:valAx>
        <c:axId val="3716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4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96210"/>
        <c:axId val="31289305"/>
      </c:scatterChart>
      <c:valAx>
        <c:axId val="47196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9305"/>
        <c:crossesAt val="0"/>
        <c:crossBetween val="midCat"/>
        <c:majorUnit val="30"/>
        <c:minorUnit val="30"/>
      </c:valAx>
      <c:valAx>
        <c:axId val="31289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62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64810"/>
        <c:axId val="76477599"/>
      </c:scatterChart>
      <c:valAx>
        <c:axId val="6264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7599"/>
        <c:crossesAt val="0"/>
        <c:crossBetween val="midCat"/>
        <c:majorUnit val="30"/>
        <c:minorUnit val="30"/>
      </c:valAx>
      <c:valAx>
        <c:axId val="76477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