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95008"/>
        <c:axId val="37439729"/>
      </c:scatterChart>
      <c:valAx>
        <c:axId val="15795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9729"/>
        <c:crossesAt val="0"/>
        <c:crossBetween val="midCat"/>
      </c:valAx>
      <c:valAx>
        <c:axId val="37439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5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60415"/>
        <c:axId val="74613005"/>
      </c:scatterChart>
      <c:valAx>
        <c:axId val="84360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3005"/>
        <c:crossesAt val="0"/>
        <c:crossBetween val="midCat"/>
      </c:valAx>
      <c:valAx>
        <c:axId val="74613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0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