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83913"/>
        <c:axId val="40047363"/>
      </c:lineChart>
      <c:catAx>
        <c:axId val="61183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47363"/>
        <c:crossesAt val="0"/>
        <c:auto val="1"/>
        <c:lblAlgn val="ctr"/>
        <c:lblOffset val="100"/>
        <c:noMultiLvlLbl val="0"/>
      </c:catAx>
      <c:valAx>
        <c:axId val="400473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839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2005092"/>
        <c:axId val="71522650"/>
      </c:areaChart>
      <c:catAx>
        <c:axId val="12005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22650"/>
        <c:crossesAt val="0"/>
        <c:auto val="1"/>
        <c:lblAlgn val="ctr"/>
        <c:lblOffset val="100"/>
        <c:noMultiLvlLbl val="0"/>
      </c:catAx>
      <c:valAx>
        <c:axId val="71522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050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