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78413"/>
        <c:axId val="40614735"/>
      </c:lineChart>
      <c:catAx>
        <c:axId val="55678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14735"/>
        <c:crossesAt val="0"/>
        <c:auto val="1"/>
        <c:lblAlgn val="ctr"/>
        <c:lblOffset val="100"/>
        <c:noMultiLvlLbl val="0"/>
      </c:catAx>
      <c:valAx>
        <c:axId val="40614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78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386743"/>
        <c:axId val="34877862"/>
      </c:lineChart>
      <c:catAx>
        <c:axId val="38386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77862"/>
        <c:crossesAt val="0"/>
        <c:auto val="1"/>
        <c:lblAlgn val="ctr"/>
        <c:lblOffset val="100"/>
        <c:noMultiLvlLbl val="0"/>
      </c:catAx>
      <c:valAx>
        <c:axId val="34877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86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929696"/>
        <c:axId val="81747465"/>
      </c:lineChart>
      <c:catAx>
        <c:axId val="35929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47465"/>
        <c:crossesAt val="0"/>
        <c:auto val="1"/>
        <c:lblAlgn val="ctr"/>
        <c:lblOffset val="100"/>
        <c:noMultiLvlLbl val="0"/>
      </c:catAx>
      <c:valAx>
        <c:axId val="81747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29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22260"/>
        <c:axId val="29489917"/>
      </c:lineChart>
      <c:catAx>
        <c:axId val="89022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89917"/>
        <c:crossesAt val="0"/>
        <c:auto val="1"/>
        <c:lblAlgn val="ctr"/>
        <c:lblOffset val="100"/>
        <c:noMultiLvlLbl val="0"/>
      </c:catAx>
      <c:valAx>
        <c:axId val="29489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22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32890"/>
        <c:axId val="73065680"/>
      </c:lineChart>
      <c:catAx>
        <c:axId val="48932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65680"/>
        <c:crossesAt val="0"/>
        <c:auto val="1"/>
        <c:lblAlgn val="ctr"/>
        <c:lblOffset val="100"/>
        <c:noMultiLvlLbl val="0"/>
      </c:catAx>
      <c:valAx>
        <c:axId val="73065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32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878867"/>
        <c:axId val="6846579"/>
      </c:lineChart>
      <c:catAx>
        <c:axId val="79878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6579"/>
        <c:crossesAt val="0"/>
        <c:auto val="1"/>
        <c:lblAlgn val="ctr"/>
        <c:lblOffset val="100"/>
        <c:noMultiLvlLbl val="0"/>
      </c:catAx>
      <c:valAx>
        <c:axId val="6846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78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878669"/>
        <c:axId val="58955899"/>
      </c:lineChart>
      <c:catAx>
        <c:axId val="2487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55899"/>
        <c:crossesAt val="0"/>
        <c:auto val="1"/>
        <c:lblAlgn val="ctr"/>
        <c:lblOffset val="100"/>
        <c:noMultiLvlLbl val="0"/>
      </c:catAx>
      <c:valAx>
        <c:axId val="58955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7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131697"/>
        <c:axId val="47949473"/>
      </c:lineChart>
      <c:catAx>
        <c:axId val="4213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9473"/>
        <c:crossesAt val="0"/>
        <c:auto val="1"/>
        <c:lblAlgn val="ctr"/>
        <c:lblOffset val="100"/>
        <c:noMultiLvlLbl val="0"/>
      </c:catAx>
      <c:valAx>
        <c:axId val="47949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3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943241"/>
        <c:axId val="15846101"/>
      </c:lineChart>
      <c:catAx>
        <c:axId val="8594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6101"/>
        <c:crossesAt val="0"/>
        <c:auto val="1"/>
        <c:lblAlgn val="ctr"/>
        <c:lblOffset val="100"/>
        <c:noMultiLvlLbl val="0"/>
      </c:catAx>
      <c:valAx>
        <c:axId val="15846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4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515880"/>
        <c:axId val="56042005"/>
      </c:lineChart>
      <c:catAx>
        <c:axId val="70515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42005"/>
        <c:crossesAt val="0"/>
        <c:auto val="1"/>
        <c:lblAlgn val="ctr"/>
        <c:lblOffset val="100"/>
        <c:noMultiLvlLbl val="0"/>
      </c:catAx>
      <c:valAx>
        <c:axId val="56042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15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