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0282574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0282581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