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226021"/>
        <c:axId val="58972865"/>
      </c:barChart>
      <c:catAx>
        <c:axId val="15226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72865"/>
        <c:auto val="1"/>
        <c:lblAlgn val="ctr"/>
        <c:lblOffset val="100"/>
        <c:noMultiLvlLbl val="0"/>
      </c:catAx>
      <c:valAx>
        <c:axId val="58972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26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966153"/>
        <c:axId val="34028406"/>
      </c:barChart>
      <c:catAx>
        <c:axId val="53966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28406"/>
        <c:auto val="1"/>
        <c:lblAlgn val="ctr"/>
        <c:lblOffset val="100"/>
        <c:noMultiLvlLbl val="0"/>
      </c:catAx>
      <c:valAx>
        <c:axId val="34028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66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292815"/>
        <c:axId val="52684620"/>
      </c:barChart>
      <c:catAx>
        <c:axId val="70292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84620"/>
        <c:auto val="1"/>
        <c:lblAlgn val="ctr"/>
        <c:lblOffset val="100"/>
        <c:noMultiLvlLbl val="0"/>
      </c:catAx>
      <c:valAx>
        <c:axId val="52684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92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623763"/>
        <c:axId val="95978127"/>
      </c:barChart>
      <c:catAx>
        <c:axId val="64623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78127"/>
        <c:auto val="1"/>
        <c:lblAlgn val="ctr"/>
        <c:lblOffset val="100"/>
        <c:noMultiLvlLbl val="0"/>
      </c:catAx>
      <c:valAx>
        <c:axId val="95978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23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