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4577"/>
        <c:axId val="91380300"/>
      </c:lineChart>
      <c:catAx>
        <c:axId val="280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0300"/>
        <c:crossesAt val="0"/>
        <c:auto val="1"/>
        <c:lblAlgn val="ctr"/>
        <c:lblOffset val="100"/>
        <c:noMultiLvlLbl val="0"/>
      </c:catAx>
      <c:valAx>
        <c:axId val="9138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4591"/>
        <c:axId val="43572334"/>
      </c:lineChart>
      <c:catAx>
        <c:axId val="299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2334"/>
        <c:crossesAt val="0"/>
        <c:auto val="1"/>
        <c:lblAlgn val="ctr"/>
        <c:lblOffset val="100"/>
        <c:noMultiLvlLbl val="0"/>
      </c:catAx>
      <c:valAx>
        <c:axId val="4357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60056"/>
        <c:axId val="37063740"/>
      </c:barChart>
      <c:catAx>
        <c:axId val="282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3740"/>
        <c:crossesAt val="0"/>
        <c:auto val="1"/>
        <c:lblAlgn val="ctr"/>
        <c:lblOffset val="100"/>
        <c:noMultiLvlLbl val="0"/>
      </c:catAx>
      <c:valAx>
        <c:axId val="3706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11841"/>
        <c:axId val="13516403"/>
        <c:axId val="14850149"/>
      </c:bar3DChart>
      <c:catAx>
        <c:axId val="8431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6403"/>
        <c:crossesAt val="0"/>
        <c:auto val="1"/>
        <c:lblAlgn val="ctr"/>
        <c:lblOffset val="100"/>
        <c:noMultiLvlLbl val="0"/>
      </c:catAx>
      <c:valAx>
        <c:axId val="1351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1841"/>
        <c:crossesAt val="1"/>
        <c:crossBetween val="midCat"/>
      </c:valAx>
      <c:serAx>
        <c:axId val="1485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6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62144"/>
        <c:axId val="9266561"/>
      </c:scatterChart>
      <c:valAx>
        <c:axId val="49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561"/>
        <c:crossesAt val="0"/>
        <c:crossBetween val="midCat"/>
      </c:valAx>
      <c:valAx>
        <c:axId val="926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26979"/>
        <c:axId val="91436354"/>
      </c:scatterChart>
      <c:valAx>
        <c:axId val="35626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354"/>
        <c:crossesAt val="0"/>
        <c:crossBetween val="midCat"/>
        <c:majorUnit val="30"/>
        <c:minorUnit val="30"/>
      </c:valAx>
      <c:valAx>
        <c:axId val="91436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26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2068"/>
        <c:axId val="531406"/>
      </c:scatterChart>
      <c:valAx>
        <c:axId val="366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06"/>
        <c:crossesAt val="0"/>
        <c:crossBetween val="midCat"/>
        <c:majorUnit val="30"/>
        <c:minorUnit val="30"/>
      </c:valAx>
      <c:valAx>
        <c:axId val="531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