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1715413"/>
        <c:axId val="59877648"/>
      </c:scatterChart>
      <c:valAx>
        <c:axId val="217154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877648"/>
        <c:crossesAt val="0"/>
        <c:crossBetween val="midCat"/>
      </c:valAx>
      <c:valAx>
        <c:axId val="598776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71541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0649539"/>
        <c:axId val="88081428"/>
      </c:scatterChart>
      <c:valAx>
        <c:axId val="106495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081428"/>
        <c:crossesAt val="0"/>
        <c:crossBetween val="midCat"/>
      </c:valAx>
      <c:valAx>
        <c:axId val="880814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64953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