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8840"/>
        <c:axId val="96786690"/>
      </c:lineChart>
      <c:catAx>
        <c:axId val="2088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6690"/>
        <c:crossesAt val="0"/>
        <c:auto val="1"/>
        <c:lblAlgn val="ctr"/>
        <c:lblOffset val="100"/>
        <c:noMultiLvlLbl val="0"/>
      </c:catAx>
      <c:valAx>
        <c:axId val="9678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8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652023"/>
        <c:axId val="24957661"/>
      </c:areaChart>
      <c:catAx>
        <c:axId val="5965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7661"/>
        <c:crossesAt val="0"/>
        <c:auto val="1"/>
        <c:lblAlgn val="ctr"/>
        <c:lblOffset val="100"/>
        <c:noMultiLvlLbl val="0"/>
      </c:catAx>
      <c:valAx>
        <c:axId val="24957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2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