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393094"/>
        <c:axId val="40846116"/>
      </c:lineChart>
      <c:catAx>
        <c:axId val="34393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46116"/>
        <c:crossesAt val="0"/>
        <c:auto val="1"/>
        <c:lblAlgn val="ctr"/>
        <c:lblOffset val="100"/>
        <c:noMultiLvlLbl val="0"/>
      </c:catAx>
      <c:valAx>
        <c:axId val="40846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93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397378"/>
        <c:axId val="18013709"/>
      </c:lineChart>
      <c:catAx>
        <c:axId val="19397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13709"/>
        <c:crossesAt val="0"/>
        <c:auto val="1"/>
        <c:lblAlgn val="ctr"/>
        <c:lblOffset val="100"/>
        <c:noMultiLvlLbl val="0"/>
      </c:catAx>
      <c:valAx>
        <c:axId val="18013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97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760908"/>
        <c:axId val="5854461"/>
      </c:lineChart>
      <c:catAx>
        <c:axId val="80760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4461"/>
        <c:crossesAt val="0"/>
        <c:auto val="1"/>
        <c:lblAlgn val="ctr"/>
        <c:lblOffset val="100"/>
        <c:noMultiLvlLbl val="0"/>
      </c:catAx>
      <c:valAx>
        <c:axId val="5854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60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335861"/>
        <c:axId val="12517475"/>
      </c:lineChart>
      <c:catAx>
        <c:axId val="42335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17475"/>
        <c:crossesAt val="0"/>
        <c:auto val="1"/>
        <c:lblAlgn val="ctr"/>
        <c:lblOffset val="100"/>
        <c:noMultiLvlLbl val="0"/>
      </c:catAx>
      <c:valAx>
        <c:axId val="12517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35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579468"/>
        <c:axId val="90894058"/>
      </c:lineChart>
      <c:catAx>
        <c:axId val="28579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94058"/>
        <c:crossesAt val="0"/>
        <c:auto val="1"/>
        <c:lblAlgn val="ctr"/>
        <c:lblOffset val="100"/>
        <c:noMultiLvlLbl val="0"/>
      </c:catAx>
      <c:valAx>
        <c:axId val="90894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79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910508"/>
        <c:axId val="24888215"/>
      </c:lineChart>
      <c:catAx>
        <c:axId val="32910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88215"/>
        <c:crossesAt val="0"/>
        <c:auto val="1"/>
        <c:lblAlgn val="ctr"/>
        <c:lblOffset val="100"/>
        <c:noMultiLvlLbl val="0"/>
      </c:catAx>
      <c:valAx>
        <c:axId val="24888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10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798439"/>
        <c:axId val="17997195"/>
      </c:lineChart>
      <c:catAx>
        <c:axId val="46798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97195"/>
        <c:crossesAt val="0"/>
        <c:auto val="1"/>
        <c:lblAlgn val="ctr"/>
        <c:lblOffset val="100"/>
        <c:noMultiLvlLbl val="0"/>
      </c:catAx>
      <c:valAx>
        <c:axId val="17997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98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187042"/>
        <c:axId val="15980427"/>
      </c:lineChart>
      <c:catAx>
        <c:axId val="46187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80427"/>
        <c:crossesAt val="0"/>
        <c:auto val="1"/>
        <c:lblAlgn val="ctr"/>
        <c:lblOffset val="100"/>
        <c:noMultiLvlLbl val="0"/>
      </c:catAx>
      <c:valAx>
        <c:axId val="15980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87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114442"/>
        <c:axId val="95790487"/>
      </c:lineChart>
      <c:catAx>
        <c:axId val="16114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90487"/>
        <c:crossesAt val="0"/>
        <c:auto val="1"/>
        <c:lblAlgn val="ctr"/>
        <c:lblOffset val="100"/>
        <c:noMultiLvlLbl val="0"/>
      </c:catAx>
      <c:valAx>
        <c:axId val="95790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14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837064"/>
        <c:axId val="53438146"/>
      </c:lineChart>
      <c:catAx>
        <c:axId val="41837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38146"/>
        <c:crossesAt val="0"/>
        <c:auto val="1"/>
        <c:lblAlgn val="ctr"/>
        <c:lblOffset val="100"/>
        <c:noMultiLvlLbl val="0"/>
      </c:catAx>
      <c:valAx>
        <c:axId val="53438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37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