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515147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51515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