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059012"/>
        <c:axId val="15053232"/>
      </c:scatterChart>
      <c:valAx>
        <c:axId val="5505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232"/>
        <c:crossesAt val="0"/>
        <c:crossBetween val="midCat"/>
      </c:valAx>
      <c:valAx>
        <c:axId val="150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7680"/>
        <c:axId val="84718836"/>
      </c:lineChart>
      <c:catAx>
        <c:axId val="2829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836"/>
        <c:crossesAt val="0"/>
        <c:auto val="1"/>
        <c:lblAlgn val="ctr"/>
        <c:lblOffset val="100"/>
        <c:noMultiLvlLbl val="0"/>
      </c:catAx>
      <c:valAx>
        <c:axId val="847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