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020887"/>
        <c:axId val="44030671"/>
      </c:barChart>
      <c:catAx>
        <c:axId val="93020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30671"/>
        <c:auto val="1"/>
        <c:lblAlgn val="ctr"/>
        <c:lblOffset val="100"/>
        <c:noMultiLvlLbl val="0"/>
      </c:catAx>
      <c:valAx>
        <c:axId val="44030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20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513144"/>
        <c:axId val="81413915"/>
      </c:barChart>
      <c:catAx>
        <c:axId val="98513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13915"/>
        <c:auto val="1"/>
        <c:lblAlgn val="ctr"/>
        <c:lblOffset val="100"/>
        <c:noMultiLvlLbl val="0"/>
      </c:catAx>
      <c:valAx>
        <c:axId val="81413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13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564274"/>
        <c:axId val="82182058"/>
      </c:barChart>
      <c:catAx>
        <c:axId val="25564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82058"/>
        <c:auto val="1"/>
        <c:lblAlgn val="ctr"/>
        <c:lblOffset val="100"/>
        <c:noMultiLvlLbl val="0"/>
      </c:catAx>
      <c:valAx>
        <c:axId val="82182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64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219968"/>
        <c:axId val="14591089"/>
      </c:barChart>
      <c:catAx>
        <c:axId val="51219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91089"/>
        <c:auto val="1"/>
        <c:lblAlgn val="ctr"/>
        <c:lblOffset val="100"/>
        <c:noMultiLvlLbl val="0"/>
      </c:catAx>
      <c:valAx>
        <c:axId val="14591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199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