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3488"/>
        <c:axId val="28802986"/>
      </c:lineChart>
      <c:catAx>
        <c:axId val="7052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2986"/>
        <c:crossesAt val="0"/>
        <c:auto val="1"/>
        <c:lblAlgn val="ctr"/>
        <c:lblOffset val="100"/>
        <c:noMultiLvlLbl val="0"/>
      </c:catAx>
      <c:valAx>
        <c:axId val="28802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3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1658"/>
        <c:axId val="84064116"/>
      </c:lineChart>
      <c:catAx>
        <c:axId val="1313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4116"/>
        <c:crossesAt val="0"/>
        <c:auto val="1"/>
        <c:lblAlgn val="ctr"/>
        <c:lblOffset val="100"/>
        <c:noMultiLvlLbl val="0"/>
      </c:catAx>
      <c:valAx>
        <c:axId val="84064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1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473524"/>
        <c:axId val="50064809"/>
      </c:barChart>
      <c:catAx>
        <c:axId val="4247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4809"/>
        <c:crossesAt val="0"/>
        <c:auto val="1"/>
        <c:lblAlgn val="ctr"/>
        <c:lblOffset val="100"/>
        <c:noMultiLvlLbl val="0"/>
      </c:catAx>
      <c:valAx>
        <c:axId val="50064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3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916261"/>
        <c:axId val="87242543"/>
        <c:axId val="96365291"/>
      </c:bar3DChart>
      <c:catAx>
        <c:axId val="3591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2543"/>
        <c:crossesAt val="0"/>
        <c:auto val="1"/>
        <c:lblAlgn val="ctr"/>
        <c:lblOffset val="100"/>
        <c:noMultiLvlLbl val="0"/>
      </c:catAx>
      <c:valAx>
        <c:axId val="87242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16261"/>
        <c:crossesAt val="1"/>
        <c:crossBetween val="midCat"/>
      </c:valAx>
      <c:serAx>
        <c:axId val="9636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25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970078"/>
        <c:axId val="49780987"/>
      </c:scatterChart>
      <c:valAx>
        <c:axId val="9797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0987"/>
        <c:crossesAt val="0"/>
        <c:crossBetween val="midCat"/>
      </c:valAx>
      <c:valAx>
        <c:axId val="4978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0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945703"/>
        <c:axId val="73159019"/>
      </c:scatterChart>
      <c:valAx>
        <c:axId val="34945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9019"/>
        <c:crossesAt val="0"/>
        <c:crossBetween val="midCat"/>
        <c:majorUnit val="30"/>
        <c:minorUnit val="30"/>
      </c:valAx>
      <c:valAx>
        <c:axId val="731590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457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757541"/>
        <c:axId val="70270635"/>
      </c:scatterChart>
      <c:valAx>
        <c:axId val="507575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0635"/>
        <c:crossesAt val="0"/>
        <c:crossBetween val="midCat"/>
        <c:majorUnit val="30"/>
        <c:minorUnit val="30"/>
      </c:valAx>
      <c:valAx>
        <c:axId val="70270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575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