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95227"/>
        <c:axId val="95073957"/>
      </c:scatterChart>
      <c:valAx>
        <c:axId val="1309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73957"/>
        <c:crossesAt val="0"/>
        <c:crossBetween val="midCat"/>
      </c:valAx>
      <c:valAx>
        <c:axId val="95073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95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766986"/>
        <c:axId val="43064750"/>
      </c:scatterChart>
      <c:valAx>
        <c:axId val="3076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64750"/>
        <c:crossesAt val="0"/>
        <c:crossBetween val="midCat"/>
      </c:valAx>
      <c:valAx>
        <c:axId val="43064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669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