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938853"/>
        <c:axId val="26123753"/>
      </c:lineChart>
      <c:catAx>
        <c:axId val="15938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23753"/>
        <c:crossesAt val="0"/>
        <c:auto val="1"/>
        <c:lblAlgn val="ctr"/>
        <c:lblOffset val="100"/>
        <c:noMultiLvlLbl val="0"/>
      </c:catAx>
      <c:valAx>
        <c:axId val="26123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38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181869"/>
        <c:axId val="99299251"/>
      </c:lineChart>
      <c:catAx>
        <c:axId val="33181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99251"/>
        <c:crossesAt val="0"/>
        <c:auto val="1"/>
        <c:lblAlgn val="ctr"/>
        <c:lblOffset val="100"/>
        <c:noMultiLvlLbl val="0"/>
      </c:catAx>
      <c:valAx>
        <c:axId val="99299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81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441144"/>
        <c:axId val="13711484"/>
      </c:lineChart>
      <c:catAx>
        <c:axId val="61441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11484"/>
        <c:crossesAt val="0"/>
        <c:auto val="1"/>
        <c:lblAlgn val="ctr"/>
        <c:lblOffset val="100"/>
        <c:noMultiLvlLbl val="0"/>
      </c:catAx>
      <c:valAx>
        <c:axId val="13711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41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49787"/>
        <c:axId val="20111198"/>
      </c:lineChart>
      <c:catAx>
        <c:axId val="3549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11198"/>
        <c:crossesAt val="0"/>
        <c:auto val="1"/>
        <c:lblAlgn val="ctr"/>
        <c:lblOffset val="100"/>
        <c:noMultiLvlLbl val="0"/>
      </c:catAx>
      <c:valAx>
        <c:axId val="20111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9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080703"/>
        <c:axId val="77498055"/>
      </c:lineChart>
      <c:catAx>
        <c:axId val="29080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98055"/>
        <c:crossesAt val="0"/>
        <c:auto val="1"/>
        <c:lblAlgn val="ctr"/>
        <c:lblOffset val="100"/>
        <c:noMultiLvlLbl val="0"/>
      </c:catAx>
      <c:valAx>
        <c:axId val="77498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80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600211"/>
        <c:axId val="33829119"/>
      </c:lineChart>
      <c:catAx>
        <c:axId val="55600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29119"/>
        <c:crossesAt val="0"/>
        <c:auto val="1"/>
        <c:lblAlgn val="ctr"/>
        <c:lblOffset val="100"/>
        <c:noMultiLvlLbl val="0"/>
      </c:catAx>
      <c:valAx>
        <c:axId val="33829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00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836876"/>
        <c:axId val="13147367"/>
      </c:lineChart>
      <c:catAx>
        <c:axId val="95836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47367"/>
        <c:crossesAt val="0"/>
        <c:auto val="1"/>
        <c:lblAlgn val="ctr"/>
        <c:lblOffset val="100"/>
        <c:noMultiLvlLbl val="0"/>
      </c:catAx>
      <c:valAx>
        <c:axId val="13147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36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147878"/>
        <c:axId val="79552544"/>
      </c:lineChart>
      <c:catAx>
        <c:axId val="82147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52544"/>
        <c:crossesAt val="0"/>
        <c:auto val="1"/>
        <c:lblAlgn val="ctr"/>
        <c:lblOffset val="100"/>
        <c:noMultiLvlLbl val="0"/>
      </c:catAx>
      <c:valAx>
        <c:axId val="79552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47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82180"/>
        <c:axId val="34440713"/>
      </c:lineChart>
      <c:catAx>
        <c:axId val="8882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40713"/>
        <c:crossesAt val="0"/>
        <c:auto val="1"/>
        <c:lblAlgn val="ctr"/>
        <c:lblOffset val="100"/>
        <c:noMultiLvlLbl val="0"/>
      </c:catAx>
      <c:valAx>
        <c:axId val="34440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2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752345"/>
        <c:axId val="46808335"/>
      </c:lineChart>
      <c:catAx>
        <c:axId val="66752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08335"/>
        <c:crossesAt val="0"/>
        <c:auto val="1"/>
        <c:lblAlgn val="ctr"/>
        <c:lblOffset val="100"/>
        <c:noMultiLvlLbl val="0"/>
      </c:catAx>
      <c:valAx>
        <c:axId val="46808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52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