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4673214516761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96331363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