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395980"/>
        <c:axId val="40287407"/>
      </c:barChart>
      <c:catAx>
        <c:axId val="50395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87407"/>
        <c:crossesAt val="0"/>
        <c:auto val="1"/>
        <c:lblAlgn val="ctr"/>
        <c:lblOffset val="100"/>
        <c:noMultiLvlLbl val="0"/>
      </c:catAx>
      <c:valAx>
        <c:axId val="402874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5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022023"/>
        <c:axId val="31077234"/>
      </c:barChart>
      <c:catAx>
        <c:axId val="62022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77234"/>
        <c:crossesAt val="0"/>
        <c:auto val="1"/>
        <c:lblAlgn val="ctr"/>
        <c:lblOffset val="100"/>
        <c:noMultiLvlLbl val="0"/>
      </c:catAx>
      <c:valAx>
        <c:axId val="310772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220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217149"/>
        <c:axId val="56045263"/>
      </c:barChart>
      <c:catAx>
        <c:axId val="99217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5263"/>
        <c:crossesAt val="0"/>
        <c:auto val="1"/>
        <c:lblAlgn val="ctr"/>
        <c:lblOffset val="100"/>
        <c:noMultiLvlLbl val="0"/>
      </c:catAx>
      <c:valAx>
        <c:axId val="560452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171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