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321733"/>
        <c:axId val="96142220"/>
      </c:scatterChart>
      <c:valAx>
        <c:axId val="60321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220"/>
        <c:crossesAt val="0"/>
        <c:crossBetween val="midCat"/>
      </c:valAx>
      <c:valAx>
        <c:axId val="96142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78083"/>
        <c:axId val="32449156"/>
      </c:scatterChart>
      <c:valAx>
        <c:axId val="21978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156"/>
        <c:crossesAt val="0"/>
        <c:crossBetween val="midCat"/>
      </c:valAx>
      <c:valAx>
        <c:axId val="32449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