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352427"/>
        <c:axId val="21934914"/>
      </c:barChart>
      <c:catAx>
        <c:axId val="63352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4914"/>
        <c:auto val="1"/>
        <c:lblAlgn val="ctr"/>
        <c:lblOffset val="100"/>
        <c:noMultiLvlLbl val="0"/>
      </c:catAx>
      <c:valAx>
        <c:axId val="2193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2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092633"/>
        <c:axId val="73814071"/>
      </c:barChart>
      <c:catAx>
        <c:axId val="54092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4071"/>
        <c:auto val="1"/>
        <c:lblAlgn val="ctr"/>
        <c:lblOffset val="100"/>
        <c:noMultiLvlLbl val="0"/>
      </c:catAx>
      <c:valAx>
        <c:axId val="7381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2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391641"/>
        <c:axId val="90690799"/>
      </c:barChart>
      <c:catAx>
        <c:axId val="70391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0799"/>
        <c:auto val="1"/>
        <c:lblAlgn val="ctr"/>
        <c:lblOffset val="100"/>
        <c:noMultiLvlLbl val="0"/>
      </c:catAx>
      <c:valAx>
        <c:axId val="9069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1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484790"/>
        <c:axId val="77273015"/>
      </c:barChart>
      <c:catAx>
        <c:axId val="92484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3015"/>
        <c:auto val="1"/>
        <c:lblAlgn val="ctr"/>
        <c:lblOffset val="100"/>
        <c:noMultiLvlLbl val="0"/>
      </c:catAx>
      <c:valAx>
        <c:axId val="7727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4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427081"/>
        <c:axId val="18003235"/>
      </c:barChart>
      <c:catAx>
        <c:axId val="8542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3235"/>
        <c:auto val="1"/>
        <c:lblAlgn val="ctr"/>
        <c:lblOffset val="100"/>
        <c:noMultiLvlLbl val="0"/>
      </c:catAx>
      <c:valAx>
        <c:axId val="1800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489585"/>
        <c:axId val="62680728"/>
      </c:barChart>
      <c:catAx>
        <c:axId val="25489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0728"/>
        <c:auto val="1"/>
        <c:lblAlgn val="ctr"/>
        <c:lblOffset val="100"/>
        <c:noMultiLvlLbl val="0"/>
      </c:catAx>
      <c:valAx>
        <c:axId val="6268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9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47686"/>
        <c:axId val="16123005"/>
      </c:barChart>
      <c:catAx>
        <c:axId val="77447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3005"/>
        <c:auto val="1"/>
        <c:lblAlgn val="ctr"/>
        <c:lblOffset val="100"/>
        <c:noMultiLvlLbl val="0"/>
      </c:catAx>
      <c:valAx>
        <c:axId val="1612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7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277049"/>
        <c:axId val="53093635"/>
      </c:barChart>
      <c:catAx>
        <c:axId val="30277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3635"/>
        <c:auto val="1"/>
        <c:lblAlgn val="ctr"/>
        <c:lblOffset val="100"/>
        <c:noMultiLvlLbl val="0"/>
      </c:catAx>
      <c:valAx>
        <c:axId val="5309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7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046568"/>
        <c:axId val="10051202"/>
      </c:barChart>
      <c:catAx>
        <c:axId val="41046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1202"/>
        <c:auto val="1"/>
        <c:lblAlgn val="ctr"/>
        <c:lblOffset val="100"/>
        <c:noMultiLvlLbl val="0"/>
      </c:catAx>
      <c:valAx>
        <c:axId val="1005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6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104633"/>
        <c:axId val="32303884"/>
      </c:barChart>
      <c:catAx>
        <c:axId val="7310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3884"/>
        <c:auto val="1"/>
        <c:lblAlgn val="ctr"/>
        <c:lblOffset val="100"/>
        <c:noMultiLvlLbl val="0"/>
      </c:catAx>
      <c:valAx>
        <c:axId val="3230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907873"/>
        <c:axId val="36737988"/>
      </c:barChart>
      <c:catAx>
        <c:axId val="52907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7988"/>
        <c:auto val="1"/>
        <c:lblAlgn val="ctr"/>
        <c:lblOffset val="100"/>
        <c:noMultiLvlLbl val="0"/>
      </c:catAx>
      <c:valAx>
        <c:axId val="3673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01860"/>
        <c:axId val="24581090"/>
      </c:barChart>
      <c:catAx>
        <c:axId val="17901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1090"/>
        <c:auto val="1"/>
        <c:lblAlgn val="ctr"/>
        <c:lblOffset val="100"/>
        <c:noMultiLvlLbl val="0"/>
      </c:catAx>
      <c:valAx>
        <c:axId val="2458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1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5821"/>
        <c:axId val="37305672"/>
      </c:barChart>
      <c:catAx>
        <c:axId val="515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5672"/>
        <c:auto val="1"/>
        <c:lblAlgn val="ctr"/>
        <c:lblOffset val="100"/>
        <c:noMultiLvlLbl val="0"/>
      </c:catAx>
      <c:valAx>
        <c:axId val="3730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988293"/>
        <c:axId val="29956261"/>
      </c:barChart>
      <c:catAx>
        <c:axId val="15988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6261"/>
        <c:auto val="1"/>
        <c:lblAlgn val="ctr"/>
        <c:lblOffset val="100"/>
        <c:noMultiLvlLbl val="0"/>
      </c:catAx>
      <c:valAx>
        <c:axId val="2995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8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872329"/>
        <c:axId val="94513250"/>
      </c:barChart>
      <c:catAx>
        <c:axId val="79872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3250"/>
        <c:auto val="1"/>
        <c:lblAlgn val="ctr"/>
        <c:lblOffset val="100"/>
        <c:noMultiLvlLbl val="0"/>
      </c:catAx>
      <c:valAx>
        <c:axId val="9451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2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35586"/>
        <c:axId val="8656938"/>
      </c:barChart>
      <c:catAx>
        <c:axId val="9035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938"/>
        <c:auto val="1"/>
        <c:lblAlgn val="ctr"/>
        <c:lblOffset val="100"/>
        <c:noMultiLvlLbl val="0"/>
      </c:catAx>
      <c:valAx>
        <c:axId val="865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048618"/>
        <c:axId val="97903293"/>
      </c:barChart>
      <c:catAx>
        <c:axId val="8704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3293"/>
        <c:auto val="1"/>
        <c:lblAlgn val="ctr"/>
        <c:lblOffset val="100"/>
        <c:noMultiLvlLbl val="0"/>
      </c:catAx>
      <c:valAx>
        <c:axId val="9790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433431"/>
        <c:axId val="76530635"/>
      </c:barChart>
      <c:catAx>
        <c:axId val="50433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0635"/>
        <c:auto val="1"/>
        <c:lblAlgn val="ctr"/>
        <c:lblOffset val="100"/>
        <c:noMultiLvlLbl val="0"/>
      </c:catAx>
      <c:valAx>
        <c:axId val="7653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3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