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88886"/>
        <c:axId val="75150096"/>
      </c:scatterChart>
      <c:valAx>
        <c:axId val="31088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096"/>
        <c:crossesAt val="0"/>
        <c:crossBetween val="midCat"/>
      </c:valAx>
      <c:valAx>
        <c:axId val="7515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36080"/>
        <c:axId val="81611390"/>
      </c:scatterChart>
      <c:valAx>
        <c:axId val="2123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390"/>
        <c:crossesAt val="0"/>
        <c:crossBetween val="midCat"/>
      </c:valAx>
      <c:valAx>
        <c:axId val="8161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68572"/>
        <c:axId val="51179775"/>
      </c:scatterChart>
      <c:valAx>
        <c:axId val="15968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775"/>
        <c:crossesAt val="0"/>
        <c:crossBetween val="midCat"/>
      </c:valAx>
      <c:valAx>
        <c:axId val="51179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00697"/>
        <c:axId val="19094405"/>
      </c:scatterChart>
      <c:valAx>
        <c:axId val="2590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405"/>
        <c:crossesAt val="0"/>
        <c:crossBetween val="midCat"/>
      </c:valAx>
      <c:valAx>
        <c:axId val="1909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