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4346"/>
        <c:axId val="96217596"/>
      </c:barChart>
      <c:catAx>
        <c:axId val="957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96"/>
        <c:auto val="1"/>
        <c:lblAlgn val="ctr"/>
        <c:lblOffset val="100"/>
        <c:noMultiLvlLbl val="0"/>
      </c:catAx>
      <c:valAx>
        <c:axId val="962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1768"/>
        <c:axId val="4891205"/>
      </c:barChart>
      <c:catAx>
        <c:axId val="14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05"/>
        <c:auto val="1"/>
        <c:lblAlgn val="ctr"/>
        <c:lblOffset val="100"/>
        <c:noMultiLvlLbl val="0"/>
      </c:catAx>
      <c:valAx>
        <c:axId val="48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5883"/>
        <c:axId val="57532666"/>
      </c:barChart>
      <c:catAx>
        <c:axId val="923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66"/>
        <c:auto val="1"/>
        <c:lblAlgn val="ctr"/>
        <c:lblOffset val="100"/>
        <c:noMultiLvlLbl val="0"/>
      </c:catAx>
      <c:valAx>
        <c:axId val="575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90904"/>
        <c:axId val="45352757"/>
      </c:barChart>
      <c:catAx>
        <c:axId val="734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757"/>
        <c:auto val="1"/>
        <c:lblAlgn val="ctr"/>
        <c:lblOffset val="100"/>
        <c:noMultiLvlLbl val="0"/>
      </c:catAx>
      <c:valAx>
        <c:axId val="453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77282"/>
        <c:axId val="50644206"/>
      </c:barChart>
      <c:catAx>
        <c:axId val="329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06"/>
        <c:auto val="1"/>
        <c:lblAlgn val="ctr"/>
        <c:lblOffset val="100"/>
        <c:noMultiLvlLbl val="0"/>
      </c:catAx>
      <c:valAx>
        <c:axId val="506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663"/>
        <c:axId val="67228207"/>
      </c:barChart>
      <c:catAx>
        <c:axId val="20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207"/>
        <c:auto val="1"/>
        <c:lblAlgn val="ctr"/>
        <c:lblOffset val="100"/>
        <c:noMultiLvlLbl val="0"/>
      </c:catAx>
      <c:valAx>
        <c:axId val="672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9957"/>
        <c:axId val="28515858"/>
      </c:barChart>
      <c:catAx>
        <c:axId val="275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58"/>
        <c:auto val="1"/>
        <c:lblAlgn val="ctr"/>
        <c:lblOffset val="100"/>
        <c:noMultiLvlLbl val="0"/>
      </c:catAx>
      <c:valAx>
        <c:axId val="285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0924"/>
        <c:axId val="40935300"/>
      </c:barChart>
      <c:catAx>
        <c:axId val="333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00"/>
        <c:auto val="1"/>
        <c:lblAlgn val="ctr"/>
        <c:lblOffset val="100"/>
        <c:noMultiLvlLbl val="0"/>
      </c:catAx>
      <c:valAx>
        <c:axId val="409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8849"/>
        <c:axId val="34392592"/>
      </c:barChart>
      <c:catAx>
        <c:axId val="383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92"/>
        <c:auto val="1"/>
        <c:lblAlgn val="ctr"/>
        <c:lblOffset val="100"/>
        <c:noMultiLvlLbl val="0"/>
      </c:catAx>
      <c:valAx>
        <c:axId val="343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1511"/>
        <c:axId val="23520070"/>
      </c:barChart>
      <c:catAx>
        <c:axId val="354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070"/>
        <c:auto val="1"/>
        <c:lblAlgn val="ctr"/>
        <c:lblOffset val="100"/>
        <c:noMultiLvlLbl val="0"/>
      </c:catAx>
      <c:valAx>
        <c:axId val="235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5562"/>
        <c:axId val="97717018"/>
      </c:barChart>
      <c:catAx>
        <c:axId val="369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018"/>
        <c:auto val="1"/>
        <c:lblAlgn val="ctr"/>
        <c:lblOffset val="100"/>
        <c:noMultiLvlLbl val="0"/>
      </c:catAx>
      <c:valAx>
        <c:axId val="977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7667"/>
        <c:axId val="66833805"/>
      </c:barChart>
      <c:catAx>
        <c:axId val="938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805"/>
        <c:auto val="1"/>
        <c:lblAlgn val="ctr"/>
        <c:lblOffset val="100"/>
        <c:noMultiLvlLbl val="0"/>
      </c:catAx>
      <c:valAx>
        <c:axId val="668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1133"/>
        <c:axId val="55722166"/>
      </c:barChart>
      <c:catAx>
        <c:axId val="968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166"/>
        <c:auto val="1"/>
        <c:lblAlgn val="ctr"/>
        <c:lblOffset val="100"/>
        <c:noMultiLvlLbl val="0"/>
      </c:catAx>
      <c:valAx>
        <c:axId val="557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35917"/>
        <c:axId val="43340810"/>
      </c:barChart>
      <c:catAx>
        <c:axId val="750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10"/>
        <c:auto val="1"/>
        <c:lblAlgn val="ctr"/>
        <c:lblOffset val="100"/>
        <c:noMultiLvlLbl val="0"/>
      </c:catAx>
      <c:valAx>
        <c:axId val="433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4399"/>
        <c:axId val="73225090"/>
      </c:barChart>
      <c:catAx>
        <c:axId val="7178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90"/>
        <c:auto val="1"/>
        <c:lblAlgn val="ctr"/>
        <c:lblOffset val="100"/>
        <c:noMultiLvlLbl val="0"/>
      </c:catAx>
      <c:valAx>
        <c:axId val="732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3801"/>
        <c:axId val="71914682"/>
      </c:barChart>
      <c:catAx>
        <c:axId val="559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82"/>
        <c:auto val="1"/>
        <c:lblAlgn val="ctr"/>
        <c:lblOffset val="100"/>
        <c:noMultiLvlLbl val="0"/>
      </c:catAx>
      <c:valAx>
        <c:axId val="719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20963"/>
        <c:axId val="9298058"/>
      </c:barChart>
      <c:catAx>
        <c:axId val="234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8"/>
        <c:auto val="1"/>
        <c:lblAlgn val="ctr"/>
        <c:lblOffset val="100"/>
        <c:noMultiLvlLbl val="0"/>
      </c:catAx>
      <c:valAx>
        <c:axId val="92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3825"/>
        <c:axId val="36528156"/>
      </c:barChart>
      <c:catAx>
        <c:axId val="350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156"/>
        <c:auto val="1"/>
        <c:lblAlgn val="ctr"/>
        <c:lblOffset val="100"/>
        <c:noMultiLvlLbl val="0"/>
      </c:catAx>
      <c:valAx>
        <c:axId val="365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