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869"/>
        <c:axId val="48095598"/>
      </c:scatterChart>
      <c:valAx>
        <c:axId val="103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98"/>
        <c:crossesAt val="0"/>
        <c:crossBetween val="midCat"/>
      </c:valAx>
      <c:valAx>
        <c:axId val="4809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7083"/>
        <c:axId val="43138038"/>
      </c:scatterChart>
      <c:valAx>
        <c:axId val="2542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38"/>
        <c:crossesAt val="0"/>
        <c:crossBetween val="midCat"/>
      </c:valAx>
      <c:valAx>
        <c:axId val="4313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8138"/>
        <c:axId val="56581729"/>
      </c:scatterChart>
      <c:valAx>
        <c:axId val="39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29"/>
        <c:crossesAt val="0"/>
        <c:crossBetween val="midCat"/>
      </c:valAx>
      <c:valAx>
        <c:axId val="5658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0880"/>
        <c:axId val="22439470"/>
      </c:scatterChart>
      <c:valAx>
        <c:axId val="3045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70"/>
        <c:crossesAt val="0"/>
        <c:crossBetween val="midCat"/>
      </c:valAx>
      <c:valAx>
        <c:axId val="2243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