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9318"/>
        <c:axId val="54021270"/>
      </c:lineChart>
      <c:catAx>
        <c:axId val="3907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21270"/>
        <c:crossesAt val="0"/>
        <c:auto val="1"/>
        <c:lblAlgn val="ctr"/>
        <c:lblOffset val="100"/>
        <c:noMultiLvlLbl val="0"/>
      </c:catAx>
      <c:valAx>
        <c:axId val="5402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793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3443"/>
        <c:axId val="14660996"/>
      </c:lineChart>
      <c:catAx>
        <c:axId val="18203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60996"/>
        <c:crossesAt val="0"/>
        <c:auto val="1"/>
        <c:lblAlgn val="ctr"/>
        <c:lblOffset val="100"/>
        <c:noMultiLvlLbl val="0"/>
      </c:catAx>
      <c:valAx>
        <c:axId val="1466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034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