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36494"/>
        <c:axId val="89434430"/>
      </c:lineChart>
      <c:catAx>
        <c:axId val="98836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434430"/>
        <c:crossesAt val="0"/>
        <c:auto val="1"/>
        <c:lblAlgn val="ctr"/>
        <c:lblOffset val="100"/>
        <c:noMultiLvlLbl val="0"/>
      </c:catAx>
      <c:valAx>
        <c:axId val="89434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8364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65732"/>
        <c:axId val="75127323"/>
      </c:lineChart>
      <c:catAx>
        <c:axId val="70765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127323"/>
        <c:crossesAt val="0"/>
        <c:auto val="1"/>
        <c:lblAlgn val="ctr"/>
        <c:lblOffset val="100"/>
        <c:noMultiLvlLbl val="0"/>
      </c:catAx>
      <c:valAx>
        <c:axId val="75127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7657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04209"/>
        <c:axId val="80687865"/>
      </c:lineChart>
      <c:catAx>
        <c:axId val="72304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687865"/>
        <c:crossesAt val="0"/>
        <c:auto val="1"/>
        <c:lblAlgn val="ctr"/>
        <c:lblOffset val="100"/>
        <c:noMultiLvlLbl val="0"/>
      </c:catAx>
      <c:valAx>
        <c:axId val="80687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3042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