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8970"/>
        <c:axId val="218955"/>
      </c:lineChart>
      <c:catAx>
        <c:axId val="7993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955"/>
        <c:crossesAt val="0"/>
        <c:auto val="1"/>
        <c:lblAlgn val="ctr"/>
        <c:lblOffset val="100"/>
        <c:noMultiLvlLbl val="0"/>
      </c:catAx>
      <c:valAx>
        <c:axId val="21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38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061"/>
        <c:axId val="16185520"/>
      </c:lineChart>
      <c:catAx>
        <c:axId val="858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85520"/>
        <c:crossesAt val="0"/>
        <c:auto val="1"/>
        <c:lblAlgn val="ctr"/>
        <c:lblOffset val="100"/>
        <c:noMultiLvlLbl val="0"/>
      </c:catAx>
      <c:valAx>
        <c:axId val="16185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30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655"/>
        <c:axId val="23446132"/>
      </c:lineChart>
      <c:catAx>
        <c:axId val="667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46132"/>
        <c:crossesAt val="0"/>
        <c:auto val="1"/>
        <c:lblAlgn val="ctr"/>
        <c:lblOffset val="100"/>
        <c:noMultiLvlLbl val="0"/>
      </c:catAx>
      <c:valAx>
        <c:axId val="2344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46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