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39723"/>
        <c:axId val="23573561"/>
      </c:lineChart>
      <c:catAx>
        <c:axId val="70139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573561"/>
        <c:crossesAt val="0"/>
        <c:auto val="1"/>
        <c:lblAlgn val="ctr"/>
        <c:lblOffset val="100"/>
        <c:noMultiLvlLbl val="0"/>
      </c:catAx>
      <c:valAx>
        <c:axId val="23573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1397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60131"/>
        <c:axId val="35005654"/>
      </c:lineChart>
      <c:catAx>
        <c:axId val="79660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005654"/>
        <c:crossesAt val="0"/>
        <c:auto val="1"/>
        <c:lblAlgn val="ctr"/>
        <c:lblOffset val="100"/>
        <c:noMultiLvlLbl val="0"/>
      </c:catAx>
      <c:valAx>
        <c:axId val="35005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6601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