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3632"/>
        <c:axId val="26593050"/>
      </c:lineChart>
      <c:catAx>
        <c:axId val="3741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593050"/>
        <c:crossesAt val="0"/>
        <c:auto val="1"/>
        <c:lblAlgn val="ctr"/>
        <c:lblOffset val="100"/>
        <c:noMultiLvlLbl val="0"/>
      </c:catAx>
      <c:valAx>
        <c:axId val="26593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4136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5733"/>
        <c:axId val="69846572"/>
      </c:lineChart>
      <c:catAx>
        <c:axId val="4152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846572"/>
        <c:crossesAt val="0"/>
        <c:auto val="1"/>
        <c:lblAlgn val="ctr"/>
        <c:lblOffset val="100"/>
        <c:noMultiLvlLbl val="0"/>
      </c:catAx>
      <c:valAx>
        <c:axId val="69846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525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1161"/>
        <c:axId val="26382864"/>
      </c:lineChart>
      <c:catAx>
        <c:axId val="6726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382864"/>
        <c:crossesAt val="0"/>
        <c:auto val="1"/>
        <c:lblAlgn val="ctr"/>
        <c:lblOffset val="100"/>
        <c:noMultiLvlLbl val="0"/>
      </c:catAx>
      <c:valAx>
        <c:axId val="2638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611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