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8385"/>
        <c:axId val="43665123"/>
      </c:lineChart>
      <c:catAx>
        <c:axId val="3869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65123"/>
        <c:crossesAt val="0"/>
        <c:auto val="1"/>
        <c:lblAlgn val="ctr"/>
        <c:lblOffset val="100"/>
        <c:noMultiLvlLbl val="0"/>
      </c:catAx>
      <c:valAx>
        <c:axId val="43665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983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8658"/>
        <c:axId val="13966982"/>
      </c:lineChart>
      <c:catAx>
        <c:axId val="2786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66982"/>
        <c:crossesAt val="0"/>
        <c:auto val="1"/>
        <c:lblAlgn val="ctr"/>
        <c:lblOffset val="100"/>
        <c:noMultiLvlLbl val="0"/>
      </c:catAx>
      <c:valAx>
        <c:axId val="1396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686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9656"/>
        <c:axId val="48957103"/>
      </c:lineChart>
      <c:catAx>
        <c:axId val="4813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57103"/>
        <c:crossesAt val="0"/>
        <c:auto val="1"/>
        <c:lblAlgn val="ctr"/>
        <c:lblOffset val="100"/>
        <c:noMultiLvlLbl val="0"/>
      </c:catAx>
      <c:valAx>
        <c:axId val="4895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396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