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05411"/>
        <c:axId val="9753448"/>
      </c:lineChart>
      <c:catAx>
        <c:axId val="1000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53448"/>
        <c:crossesAt val="0"/>
        <c:auto val="1"/>
        <c:lblAlgn val="ctr"/>
        <c:lblOffset val="100"/>
        <c:noMultiLvlLbl val="0"/>
      </c:catAx>
      <c:valAx>
        <c:axId val="9753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0054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66981"/>
        <c:axId val="11598940"/>
      </c:lineChart>
      <c:catAx>
        <c:axId val="4616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598940"/>
        <c:crossesAt val="0"/>
        <c:auto val="1"/>
        <c:lblAlgn val="ctr"/>
        <c:lblOffset val="100"/>
        <c:noMultiLvlLbl val="0"/>
      </c:catAx>
      <c:valAx>
        <c:axId val="11598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1669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84173"/>
        <c:axId val="90368663"/>
      </c:lineChart>
      <c:catAx>
        <c:axId val="39984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368663"/>
        <c:crossesAt val="0"/>
        <c:auto val="1"/>
        <c:lblAlgn val="ctr"/>
        <c:lblOffset val="100"/>
        <c:noMultiLvlLbl val="0"/>
      </c:catAx>
      <c:valAx>
        <c:axId val="90368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9841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