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4123"/>
        <c:axId val="14496754"/>
      </c:lineChart>
      <c:catAx>
        <c:axId val="87854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496754"/>
        <c:crossesAt val="0"/>
        <c:auto val="1"/>
        <c:lblAlgn val="ctr"/>
        <c:lblOffset val="100"/>
        <c:noMultiLvlLbl val="0"/>
      </c:catAx>
      <c:valAx>
        <c:axId val="14496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541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7564"/>
        <c:axId val="75211854"/>
      </c:lineChart>
      <c:catAx>
        <c:axId val="62667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11854"/>
        <c:crossesAt val="0"/>
        <c:auto val="1"/>
        <c:lblAlgn val="ctr"/>
        <c:lblOffset val="100"/>
        <c:noMultiLvlLbl val="0"/>
      </c:catAx>
      <c:valAx>
        <c:axId val="75211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675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