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604"/>
        <c:axId val="29897577"/>
      </c:lineChart>
      <c:catAx>
        <c:axId val="551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97577"/>
        <c:crossesAt val="0"/>
        <c:auto val="1"/>
        <c:lblAlgn val="ctr"/>
        <c:lblOffset val="100"/>
        <c:noMultiLvlLbl val="0"/>
      </c:catAx>
      <c:valAx>
        <c:axId val="29897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156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3398"/>
        <c:axId val="6606354"/>
      </c:lineChart>
      <c:catAx>
        <c:axId val="8193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06354"/>
        <c:crossesAt val="0"/>
        <c:auto val="1"/>
        <c:lblAlgn val="ctr"/>
        <c:lblOffset val="100"/>
        <c:noMultiLvlLbl val="0"/>
      </c:catAx>
      <c:valAx>
        <c:axId val="6606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9333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6794"/>
        <c:axId val="54030595"/>
      </c:lineChart>
      <c:catAx>
        <c:axId val="7066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030595"/>
        <c:crossesAt val="0"/>
        <c:auto val="1"/>
        <c:lblAlgn val="ctr"/>
        <c:lblOffset val="100"/>
        <c:noMultiLvlLbl val="0"/>
      </c:catAx>
      <c:valAx>
        <c:axId val="54030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667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