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3223"/>
        <c:axId val="76716410"/>
      </c:lineChart>
      <c:catAx>
        <c:axId val="9994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716410"/>
        <c:crossesAt val="0"/>
        <c:auto val="1"/>
        <c:lblAlgn val="ctr"/>
        <c:lblOffset val="100"/>
        <c:noMultiLvlLbl val="0"/>
      </c:catAx>
      <c:valAx>
        <c:axId val="76716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432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0222"/>
        <c:axId val="13757050"/>
      </c:lineChart>
      <c:catAx>
        <c:axId val="6661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757050"/>
        <c:crossesAt val="0"/>
        <c:auto val="1"/>
        <c:lblAlgn val="ctr"/>
        <c:lblOffset val="100"/>
        <c:noMultiLvlLbl val="0"/>
      </c:catAx>
      <c:valAx>
        <c:axId val="13757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102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0377"/>
        <c:axId val="65211362"/>
      </c:lineChart>
      <c:catAx>
        <c:axId val="7518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211362"/>
        <c:crossesAt val="0"/>
        <c:auto val="1"/>
        <c:lblAlgn val="ctr"/>
        <c:lblOffset val="100"/>
        <c:noMultiLvlLbl val="0"/>
      </c:catAx>
      <c:valAx>
        <c:axId val="65211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1803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