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45836"/>
        <c:axId val="34061667"/>
      </c:barChart>
      <c:catAx>
        <c:axId val="9814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667"/>
        <c:auto val="1"/>
        <c:lblAlgn val="ctr"/>
        <c:lblOffset val="100"/>
        <c:noMultiLvlLbl val="0"/>
      </c:catAx>
      <c:valAx>
        <c:axId val="340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42766"/>
        <c:axId val="39138023"/>
      </c:barChart>
      <c:catAx>
        <c:axId val="3774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023"/>
        <c:auto val="1"/>
        <c:lblAlgn val="ctr"/>
        <c:lblOffset val="100"/>
        <c:noMultiLvlLbl val="0"/>
      </c:catAx>
      <c:valAx>
        <c:axId val="391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5903"/>
        <c:axId val="731599"/>
      </c:barChart>
      <c:catAx>
        <c:axId val="3276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9"/>
        <c:auto val="1"/>
        <c:lblAlgn val="ctr"/>
        <c:lblOffset val="100"/>
        <c:noMultiLvlLbl val="0"/>
      </c:catAx>
      <c:valAx>
        <c:axId val="7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69916"/>
        <c:axId val="1468708"/>
      </c:barChart>
      <c:catAx>
        <c:axId val="226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08"/>
        <c:auto val="1"/>
        <c:lblAlgn val="ctr"/>
        <c:lblOffset val="100"/>
        <c:noMultiLvlLbl val="0"/>
      </c:catAx>
      <c:valAx>
        <c:axId val="14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35387"/>
        <c:axId val="43117710"/>
      </c:barChart>
      <c:catAx>
        <c:axId val="942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710"/>
        <c:auto val="1"/>
        <c:lblAlgn val="ctr"/>
        <c:lblOffset val="100"/>
        <c:noMultiLvlLbl val="0"/>
      </c:catAx>
      <c:valAx>
        <c:axId val="431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7312"/>
        <c:axId val="30143225"/>
      </c:barChart>
      <c:catAx>
        <c:axId val="86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225"/>
        <c:auto val="1"/>
        <c:lblAlgn val="ctr"/>
        <c:lblOffset val="100"/>
        <c:noMultiLvlLbl val="0"/>
      </c:catAx>
      <c:valAx>
        <c:axId val="301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83926"/>
        <c:axId val="2189175"/>
      </c:barChart>
      <c:catAx>
        <c:axId val="431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75"/>
        <c:auto val="1"/>
        <c:lblAlgn val="ctr"/>
        <c:lblOffset val="100"/>
        <c:noMultiLvlLbl val="0"/>
      </c:catAx>
      <c:valAx>
        <c:axId val="21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29692"/>
        <c:axId val="86954156"/>
      </c:barChart>
      <c:catAx>
        <c:axId val="4002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156"/>
        <c:auto val="1"/>
        <c:lblAlgn val="ctr"/>
        <c:lblOffset val="100"/>
        <c:noMultiLvlLbl val="0"/>
      </c:catAx>
      <c:valAx>
        <c:axId val="8695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43365"/>
        <c:axId val="20028955"/>
      </c:barChart>
      <c:catAx>
        <c:axId val="3634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955"/>
        <c:auto val="1"/>
        <c:lblAlgn val="ctr"/>
        <c:lblOffset val="100"/>
        <c:noMultiLvlLbl val="0"/>
      </c:catAx>
      <c:valAx>
        <c:axId val="200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46782"/>
        <c:axId val="11728634"/>
      </c:barChart>
      <c:catAx>
        <c:axId val="7574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634"/>
        <c:auto val="1"/>
        <c:lblAlgn val="ctr"/>
        <c:lblOffset val="100"/>
        <c:noMultiLvlLbl val="0"/>
      </c:catAx>
      <c:valAx>
        <c:axId val="117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1319"/>
        <c:axId val="46823959"/>
      </c:barChart>
      <c:catAx>
        <c:axId val="867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959"/>
        <c:auto val="1"/>
        <c:lblAlgn val="ctr"/>
        <c:lblOffset val="100"/>
        <c:noMultiLvlLbl val="0"/>
      </c:catAx>
      <c:valAx>
        <c:axId val="4682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2624"/>
        <c:axId val="74659557"/>
      </c:barChart>
      <c:catAx>
        <c:axId val="5409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557"/>
        <c:auto val="1"/>
        <c:lblAlgn val="ctr"/>
        <c:lblOffset val="100"/>
        <c:noMultiLvlLbl val="0"/>
      </c:catAx>
      <c:valAx>
        <c:axId val="746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28232"/>
        <c:axId val="73779193"/>
      </c:barChart>
      <c:catAx>
        <c:axId val="852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193"/>
        <c:auto val="1"/>
        <c:lblAlgn val="ctr"/>
        <c:lblOffset val="100"/>
        <c:noMultiLvlLbl val="0"/>
      </c:catAx>
      <c:valAx>
        <c:axId val="737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04314"/>
        <c:axId val="44718460"/>
      </c:barChart>
      <c:catAx>
        <c:axId val="952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460"/>
        <c:auto val="1"/>
        <c:lblAlgn val="ctr"/>
        <c:lblOffset val="100"/>
        <c:noMultiLvlLbl val="0"/>
      </c:catAx>
      <c:valAx>
        <c:axId val="4471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36682"/>
        <c:axId val="47733304"/>
      </c:barChart>
      <c:catAx>
        <c:axId val="1363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04"/>
        <c:auto val="1"/>
        <c:lblAlgn val="ctr"/>
        <c:lblOffset val="100"/>
        <c:noMultiLvlLbl val="0"/>
      </c:catAx>
      <c:valAx>
        <c:axId val="477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63699"/>
        <c:axId val="25785110"/>
      </c:barChart>
      <c:catAx>
        <c:axId val="9146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110"/>
        <c:auto val="1"/>
        <c:lblAlgn val="ctr"/>
        <c:lblOffset val="100"/>
        <c:noMultiLvlLbl val="0"/>
      </c:catAx>
      <c:valAx>
        <c:axId val="257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11927"/>
        <c:axId val="79290044"/>
      </c:barChart>
      <c:catAx>
        <c:axId val="9811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044"/>
        <c:auto val="1"/>
        <c:lblAlgn val="ctr"/>
        <c:lblOffset val="100"/>
        <c:noMultiLvlLbl val="0"/>
      </c:catAx>
      <c:valAx>
        <c:axId val="792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6764"/>
        <c:axId val="74088008"/>
      </c:barChart>
      <c:catAx>
        <c:axId val="7979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008"/>
        <c:auto val="1"/>
        <c:lblAlgn val="ctr"/>
        <c:lblOffset val="100"/>
        <c:noMultiLvlLbl val="0"/>
      </c:catAx>
      <c:valAx>
        <c:axId val="740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