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116"/>
        <c:axId val="28377115"/>
      </c:scatterChart>
      <c:valAx>
        <c:axId val="45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15"/>
        <c:crossesAt val="0"/>
        <c:crossBetween val="midCat"/>
      </c:valAx>
      <c:valAx>
        <c:axId val="2837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1571"/>
        <c:axId val="35247500"/>
      </c:scatterChart>
      <c:valAx>
        <c:axId val="9531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500"/>
        <c:crossesAt val="0"/>
        <c:crossBetween val="midCat"/>
      </c:valAx>
      <c:valAx>
        <c:axId val="3524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9741"/>
        <c:axId val="93918175"/>
      </c:scatterChart>
      <c:valAx>
        <c:axId val="5114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175"/>
        <c:crossesAt val="0"/>
        <c:crossBetween val="midCat"/>
      </c:valAx>
      <c:valAx>
        <c:axId val="9391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7953"/>
        <c:axId val="52593878"/>
      </c:scatterChart>
      <c:valAx>
        <c:axId val="5019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878"/>
        <c:crossesAt val="0"/>
        <c:crossBetween val="midCat"/>
      </c:valAx>
      <c:valAx>
        <c:axId val="5259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