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934450"/>
        <c:axId val="44111301"/>
      </c:scatterChart>
      <c:valAx>
        <c:axId val="27934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301"/>
        <c:crossesAt val="0"/>
        <c:crossBetween val="midCat"/>
      </c:valAx>
      <c:valAx>
        <c:axId val="44111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6962"/>
        <c:axId val="9958227"/>
      </c:scatterChart>
      <c:valAx>
        <c:axId val="816969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27"/>
        <c:crossesAt val="0"/>
        <c:crossBetween val="midCat"/>
      </c:valAx>
      <c:valAx>
        <c:axId val="9958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43751"/>
        <c:axId val="56780439"/>
      </c:scatterChart>
      <c:valAx>
        <c:axId val="31043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439"/>
        <c:crossesAt val="0"/>
        <c:crossBetween val="midCat"/>
      </c:valAx>
      <c:valAx>
        <c:axId val="5678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34211"/>
        <c:axId val="90328571"/>
      </c:scatterChart>
      <c:valAx>
        <c:axId val="291342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571"/>
        <c:crossesAt val="0"/>
        <c:crossBetween val="midCat"/>
      </c:valAx>
      <c:valAx>
        <c:axId val="9032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8900"/>
        <c:axId val="48715169"/>
      </c:scatterChart>
      <c:valAx>
        <c:axId val="484889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169"/>
        <c:crossesAt val="0"/>
        <c:crossBetween val="midCat"/>
      </c:valAx>
      <c:valAx>
        <c:axId val="4871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56397"/>
        <c:axId val="37192016"/>
      </c:scatterChart>
      <c:valAx>
        <c:axId val="656563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016"/>
        <c:crossesAt val="0"/>
        <c:crossBetween val="midCat"/>
      </c:valAx>
      <c:valAx>
        <c:axId val="3719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62323"/>
        <c:axId val="96085930"/>
      </c:scatterChart>
      <c:valAx>
        <c:axId val="502623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930"/>
        <c:crossesAt val="0"/>
        <c:crossBetween val="midCat"/>
      </c:valAx>
      <c:valAx>
        <c:axId val="96085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77824"/>
        <c:axId val="64507648"/>
      </c:scatterChart>
      <c:valAx>
        <c:axId val="846778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648"/>
        <c:crossesAt val="0"/>
        <c:crossBetween val="midCat"/>
      </c:valAx>
      <c:valAx>
        <c:axId val="6450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3677"/>
        <c:axId val="18714989"/>
      </c:scatterChart>
      <c:valAx>
        <c:axId val="53773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989"/>
        <c:crossesAt val="0"/>
        <c:crossBetween val="midCat"/>
      </c:valAx>
      <c:valAx>
        <c:axId val="18714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87565"/>
        <c:axId val="63037324"/>
      </c:scatterChart>
      <c:valAx>
        <c:axId val="277875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324"/>
        <c:crossesAt val="0"/>
        <c:crossBetween val="midCat"/>
      </c:valAx>
      <c:valAx>
        <c:axId val="63037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53804"/>
        <c:axId val="61094495"/>
      </c:scatterChart>
      <c:valAx>
        <c:axId val="498538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495"/>
        <c:crossesAt val="0"/>
        <c:crossBetween val="midCat"/>
      </c:valAx>
      <c:valAx>
        <c:axId val="61094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507881"/>
        <c:axId val="94659117"/>
      </c:scatterChart>
      <c:valAx>
        <c:axId val="265078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17"/>
        <c:crossesAt val="0"/>
        <c:crossBetween val="midCat"/>
      </c:valAx>
      <c:valAx>
        <c:axId val="94659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