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085374"/>
        <c:axId val="61475451"/>
      </c:barChart>
      <c:catAx>
        <c:axId val="81085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475451"/>
        <c:crossesAt val="0"/>
        <c:auto val="1"/>
        <c:lblAlgn val="ctr"/>
        <c:lblOffset val="100"/>
        <c:noMultiLvlLbl val="0"/>
      </c:catAx>
      <c:valAx>
        <c:axId val="614754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853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63074"/>
        <c:axId val="78270995"/>
      </c:barChart>
      <c:catAx>
        <c:axId val="4463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270995"/>
        <c:crossesAt val="0"/>
        <c:auto val="1"/>
        <c:lblAlgn val="ctr"/>
        <c:lblOffset val="100"/>
        <c:noMultiLvlLbl val="0"/>
      </c:catAx>
      <c:valAx>
        <c:axId val="782709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63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