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257283"/>
        <c:axId val="28710658"/>
      </c:barChart>
      <c:catAx>
        <c:axId val="602572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710658"/>
        <c:crossesAt val="0"/>
        <c:auto val="1"/>
        <c:lblAlgn val="ctr"/>
        <c:lblOffset val="100"/>
        <c:noMultiLvlLbl val="0"/>
      </c:catAx>
      <c:valAx>
        <c:axId val="287106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2572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593703"/>
        <c:axId val="65889021"/>
      </c:barChart>
      <c:catAx>
        <c:axId val="805937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889021"/>
        <c:crossesAt val="0"/>
        <c:auto val="1"/>
        <c:lblAlgn val="ctr"/>
        <c:lblOffset val="100"/>
        <c:noMultiLvlLbl val="0"/>
      </c:catAx>
      <c:valAx>
        <c:axId val="658890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5937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