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57897"/>
        <c:axId val="97045876"/>
      </c:scatterChart>
      <c:valAx>
        <c:axId val="89957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876"/>
        <c:crossesAt val="0"/>
        <c:crossBetween val="midCat"/>
      </c:valAx>
      <c:valAx>
        <c:axId val="97045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09689"/>
        <c:axId val="37469645"/>
      </c:scatterChart>
      <c:valAx>
        <c:axId val="96809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45"/>
        <c:crossesAt val="0"/>
        <c:crossBetween val="midCat"/>
      </c:valAx>
      <c:valAx>
        <c:axId val="37469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