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60507"/>
        <c:axId val="28733355"/>
      </c:scatterChart>
      <c:valAx>
        <c:axId val="316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355"/>
        <c:crossesAt val="0"/>
        <c:crossBetween val="midCat"/>
      </c:valAx>
      <c:valAx>
        <c:axId val="2873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60789"/>
        <c:axId val="52856866"/>
      </c:lineChart>
      <c:catAx>
        <c:axId val="8776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866"/>
        <c:crossesAt val="0"/>
        <c:auto val="1"/>
        <c:lblAlgn val="ctr"/>
        <c:lblOffset val="100"/>
        <c:noMultiLvlLbl val="0"/>
      </c:catAx>
      <c:valAx>
        <c:axId val="5285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