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083313"/>
        <c:axId val="77085169"/>
      </c:barChart>
      <c:catAx>
        <c:axId val="10083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85169"/>
        <c:auto val="1"/>
        <c:lblAlgn val="ctr"/>
        <c:lblOffset val="100"/>
        <c:noMultiLvlLbl val="0"/>
      </c:catAx>
      <c:valAx>
        <c:axId val="77085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833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057737"/>
        <c:axId val="22975864"/>
      </c:barChart>
      <c:catAx>
        <c:axId val="29057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75864"/>
        <c:auto val="1"/>
        <c:lblAlgn val="ctr"/>
        <c:lblOffset val="100"/>
        <c:noMultiLvlLbl val="0"/>
      </c:catAx>
      <c:valAx>
        <c:axId val="22975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577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987030"/>
        <c:axId val="38972418"/>
      </c:barChart>
      <c:catAx>
        <c:axId val="85987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72418"/>
        <c:auto val="1"/>
        <c:lblAlgn val="ctr"/>
        <c:lblOffset val="100"/>
        <c:noMultiLvlLbl val="0"/>
      </c:catAx>
      <c:valAx>
        <c:axId val="38972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870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819393"/>
        <c:axId val="46318195"/>
      </c:barChart>
      <c:catAx>
        <c:axId val="69819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18195"/>
        <c:auto val="1"/>
        <c:lblAlgn val="ctr"/>
        <c:lblOffset val="100"/>
        <c:noMultiLvlLbl val="0"/>
      </c:catAx>
      <c:valAx>
        <c:axId val="46318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19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