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0753"/>
        <c:axId val="73427939"/>
      </c:lineChart>
      <c:catAx>
        <c:axId val="298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7939"/>
        <c:crossesAt val="0"/>
        <c:auto val="1"/>
        <c:lblAlgn val="ctr"/>
        <c:lblOffset val="100"/>
        <c:noMultiLvlLbl val="0"/>
      </c:catAx>
      <c:valAx>
        <c:axId val="7342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0660"/>
        <c:axId val="69882120"/>
      </c:lineChart>
      <c:catAx>
        <c:axId val="894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120"/>
        <c:crossesAt val="0"/>
        <c:auto val="1"/>
        <c:lblAlgn val="ctr"/>
        <c:lblOffset val="100"/>
        <c:noMultiLvlLbl val="0"/>
      </c:catAx>
      <c:valAx>
        <c:axId val="6988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36576"/>
        <c:axId val="3708024"/>
      </c:barChart>
      <c:catAx>
        <c:axId val="181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024"/>
        <c:crossesAt val="0"/>
        <c:auto val="1"/>
        <c:lblAlgn val="ctr"/>
        <c:lblOffset val="100"/>
        <c:noMultiLvlLbl val="0"/>
      </c:catAx>
      <c:valAx>
        <c:axId val="370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912790"/>
        <c:axId val="70978414"/>
        <c:axId val="47133274"/>
      </c:bar3DChart>
      <c:catAx>
        <c:axId val="319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8414"/>
        <c:crossesAt val="0"/>
        <c:auto val="1"/>
        <c:lblAlgn val="ctr"/>
        <c:lblOffset val="100"/>
        <c:noMultiLvlLbl val="0"/>
      </c:catAx>
      <c:valAx>
        <c:axId val="7097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2790"/>
        <c:crossesAt val="1"/>
        <c:crossBetween val="midCat"/>
      </c:valAx>
      <c:serAx>
        <c:axId val="471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8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2323"/>
        <c:axId val="77816829"/>
      </c:scatterChart>
      <c:valAx>
        <c:axId val="29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6829"/>
        <c:crossesAt val="0"/>
        <c:crossBetween val="midCat"/>
      </c:valAx>
      <c:valAx>
        <c:axId val="7781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62013"/>
        <c:axId val="2011787"/>
      </c:scatterChart>
      <c:valAx>
        <c:axId val="57762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787"/>
        <c:crossesAt val="0"/>
        <c:crossBetween val="midCat"/>
        <c:majorUnit val="30"/>
        <c:minorUnit val="30"/>
      </c:valAx>
      <c:valAx>
        <c:axId val="2011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2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86628"/>
        <c:axId val="18757427"/>
      </c:scatterChart>
      <c:valAx>
        <c:axId val="78286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7427"/>
        <c:crossesAt val="0"/>
        <c:crossBetween val="midCat"/>
        <c:majorUnit val="30"/>
        <c:minorUnit val="30"/>
      </c:valAx>
      <c:valAx>
        <c:axId val="18757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6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