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693282"/>
        <c:axId val="50220792"/>
      </c:scatterChart>
      <c:valAx>
        <c:axId val="59693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0792"/>
        <c:crossesAt val="0"/>
        <c:crossBetween val="midCat"/>
      </c:valAx>
      <c:valAx>
        <c:axId val="50220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93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920953"/>
        <c:axId val="57403603"/>
      </c:scatterChart>
      <c:valAx>
        <c:axId val="4092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3603"/>
        <c:crossesAt val="0"/>
        <c:crossBetween val="midCat"/>
      </c:valAx>
      <c:valAx>
        <c:axId val="5740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2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