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812912"/>
        <c:axId val="21269279"/>
      </c:lineChart>
      <c:catAx>
        <c:axId val="30812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69279"/>
        <c:crossesAt val="0"/>
        <c:auto val="1"/>
        <c:lblAlgn val="ctr"/>
        <c:lblOffset val="100"/>
        <c:noMultiLvlLbl val="0"/>
      </c:catAx>
      <c:valAx>
        <c:axId val="21269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12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176123"/>
        <c:axId val="51350422"/>
      </c:lineChart>
      <c:catAx>
        <c:axId val="39176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50422"/>
        <c:crossesAt val="0"/>
        <c:auto val="1"/>
        <c:lblAlgn val="ctr"/>
        <c:lblOffset val="100"/>
        <c:noMultiLvlLbl val="0"/>
      </c:catAx>
      <c:valAx>
        <c:axId val="513504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76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808455"/>
        <c:axId val="12234343"/>
      </c:lineChart>
      <c:catAx>
        <c:axId val="69808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34343"/>
        <c:crossesAt val="0"/>
        <c:auto val="1"/>
        <c:lblAlgn val="ctr"/>
        <c:lblOffset val="100"/>
        <c:noMultiLvlLbl val="0"/>
      </c:catAx>
      <c:valAx>
        <c:axId val="12234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08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146288"/>
        <c:axId val="76523704"/>
      </c:lineChart>
      <c:catAx>
        <c:axId val="46146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23704"/>
        <c:crossesAt val="0"/>
        <c:auto val="1"/>
        <c:lblAlgn val="ctr"/>
        <c:lblOffset val="100"/>
        <c:noMultiLvlLbl val="0"/>
      </c:catAx>
      <c:valAx>
        <c:axId val="76523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46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359322"/>
        <c:axId val="95810410"/>
      </c:lineChart>
      <c:catAx>
        <c:axId val="49359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10410"/>
        <c:crossesAt val="0"/>
        <c:auto val="1"/>
        <c:lblAlgn val="ctr"/>
        <c:lblOffset val="100"/>
        <c:noMultiLvlLbl val="0"/>
      </c:catAx>
      <c:valAx>
        <c:axId val="95810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59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931304"/>
        <c:axId val="90282195"/>
      </c:lineChart>
      <c:catAx>
        <c:axId val="46931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82195"/>
        <c:crossesAt val="0"/>
        <c:auto val="1"/>
        <c:lblAlgn val="ctr"/>
        <c:lblOffset val="100"/>
        <c:noMultiLvlLbl val="0"/>
      </c:catAx>
      <c:valAx>
        <c:axId val="90282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31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5010028"/>
        <c:axId val="96563155"/>
      </c:lineChart>
      <c:catAx>
        <c:axId val="45010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63155"/>
        <c:crossesAt val="0"/>
        <c:auto val="1"/>
        <c:lblAlgn val="ctr"/>
        <c:lblOffset val="100"/>
        <c:noMultiLvlLbl val="0"/>
      </c:catAx>
      <c:valAx>
        <c:axId val="96563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100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897812"/>
        <c:axId val="679170"/>
      </c:lineChart>
      <c:catAx>
        <c:axId val="66897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170"/>
        <c:crossesAt val="0"/>
        <c:auto val="1"/>
        <c:lblAlgn val="ctr"/>
        <c:lblOffset val="100"/>
        <c:noMultiLvlLbl val="0"/>
      </c:catAx>
      <c:valAx>
        <c:axId val="679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97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054453"/>
        <c:axId val="37588192"/>
      </c:lineChart>
      <c:catAx>
        <c:axId val="59054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88192"/>
        <c:crossesAt val="0"/>
        <c:auto val="1"/>
        <c:lblAlgn val="ctr"/>
        <c:lblOffset val="100"/>
        <c:noMultiLvlLbl val="0"/>
      </c:catAx>
      <c:valAx>
        <c:axId val="37588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54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424527"/>
        <c:axId val="94817548"/>
      </c:lineChart>
      <c:catAx>
        <c:axId val="20424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17548"/>
        <c:crossesAt val="0"/>
        <c:auto val="1"/>
        <c:lblAlgn val="ctr"/>
        <c:lblOffset val="100"/>
        <c:noMultiLvlLbl val="0"/>
      </c:catAx>
      <c:valAx>
        <c:axId val="94817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24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