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5725097"/>
        <c:axId val="60583601"/>
      </c:barChart>
      <c:catAx>
        <c:axId val="557250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83601"/>
        <c:crossesAt val="0"/>
        <c:auto val="1"/>
        <c:lblAlgn val="ctr"/>
        <c:lblOffset val="100"/>
        <c:noMultiLvlLbl val="0"/>
      </c:catAx>
      <c:valAx>
        <c:axId val="6058360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72509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6496012"/>
        <c:axId val="50657657"/>
      </c:barChart>
      <c:catAx>
        <c:axId val="264960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57657"/>
        <c:crossesAt val="0"/>
        <c:auto val="1"/>
        <c:lblAlgn val="ctr"/>
        <c:lblOffset val="100"/>
        <c:noMultiLvlLbl val="0"/>
      </c:catAx>
      <c:valAx>
        <c:axId val="5065765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49601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