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96229"/>
        <c:axId val="30040470"/>
      </c:scatterChart>
      <c:valAx>
        <c:axId val="18396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70"/>
        <c:crossesAt val="0"/>
        <c:crossBetween val="midCat"/>
      </c:valAx>
      <c:valAx>
        <c:axId val="3004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96315"/>
        <c:axId val="25048183"/>
      </c:scatterChart>
      <c:valAx>
        <c:axId val="51496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83"/>
        <c:crossesAt val="0"/>
        <c:crossBetween val="midCat"/>
      </c:valAx>
      <c:valAx>
        <c:axId val="2504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8748"/>
        <c:axId val="3009270"/>
      </c:scatterChart>
      <c:valAx>
        <c:axId val="63308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0"/>
        <c:crossesAt val="0"/>
        <c:crossBetween val="midCat"/>
      </c:valAx>
      <c:valAx>
        <c:axId val="300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3679"/>
        <c:axId val="53867773"/>
      </c:scatterChart>
      <c:valAx>
        <c:axId val="275136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73"/>
        <c:crossesAt val="0"/>
        <c:crossBetween val="midCat"/>
      </c:valAx>
      <c:valAx>
        <c:axId val="5386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9508"/>
        <c:axId val="19697896"/>
      </c:scatterChart>
      <c:valAx>
        <c:axId val="739295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96"/>
        <c:crossesAt val="0"/>
        <c:crossBetween val="midCat"/>
      </c:valAx>
      <c:valAx>
        <c:axId val="1969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0365"/>
        <c:axId val="31810569"/>
      </c:scatterChart>
      <c:valAx>
        <c:axId val="77260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569"/>
        <c:crossesAt val="0"/>
        <c:crossBetween val="midCat"/>
      </c:valAx>
      <c:valAx>
        <c:axId val="3181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6444"/>
        <c:axId val="9542216"/>
      </c:scatterChart>
      <c:valAx>
        <c:axId val="712164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6"/>
        <c:crossesAt val="0"/>
        <c:crossBetween val="midCat"/>
      </c:valAx>
      <c:valAx>
        <c:axId val="954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9060"/>
        <c:axId val="21676905"/>
      </c:scatterChart>
      <c:valAx>
        <c:axId val="21779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05"/>
        <c:crossesAt val="0"/>
        <c:crossBetween val="midCat"/>
      </c:valAx>
      <c:valAx>
        <c:axId val="2167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69894"/>
        <c:axId val="34437562"/>
      </c:scatterChart>
      <c:valAx>
        <c:axId val="58569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62"/>
        <c:crossesAt val="0"/>
        <c:crossBetween val="midCat"/>
      </c:valAx>
      <c:valAx>
        <c:axId val="3443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3181"/>
        <c:axId val="40592929"/>
      </c:scatterChart>
      <c:valAx>
        <c:axId val="67493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929"/>
        <c:crossesAt val="0"/>
        <c:crossBetween val="midCat"/>
      </c:valAx>
      <c:valAx>
        <c:axId val="4059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9663"/>
        <c:axId val="478455"/>
      </c:scatterChart>
      <c:valAx>
        <c:axId val="73389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"/>
        <c:crossesAt val="0"/>
        <c:crossBetween val="midCat"/>
      </c:valAx>
      <c:valAx>
        <c:axId val="47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83276"/>
        <c:axId val="90824311"/>
      </c:scatterChart>
      <c:valAx>
        <c:axId val="726832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311"/>
        <c:crossesAt val="0"/>
        <c:crossBetween val="midCat"/>
      </c:valAx>
      <c:valAx>
        <c:axId val="90824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