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04422"/>
        <c:axId val="50227194"/>
      </c:lineChart>
      <c:catAx>
        <c:axId val="56704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194"/>
        <c:crossesAt val="0"/>
        <c:auto val="1"/>
        <c:lblAlgn val="ctr"/>
        <c:lblOffset val="100"/>
        <c:noMultiLvlLbl val="0"/>
      </c:catAx>
      <c:valAx>
        <c:axId val="5022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4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18475"/>
        <c:axId val="74219836"/>
      </c:lineChart>
      <c:catAx>
        <c:axId val="90218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836"/>
        <c:crossesAt val="0"/>
        <c:auto val="1"/>
        <c:lblAlgn val="ctr"/>
        <c:lblOffset val="100"/>
        <c:noMultiLvlLbl val="0"/>
      </c:catAx>
      <c:valAx>
        <c:axId val="7421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4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635744"/>
        <c:axId val="8677634"/>
      </c:lineChart>
      <c:catAx>
        <c:axId val="37635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34"/>
        <c:crossesAt val="0"/>
        <c:auto val="1"/>
        <c:lblAlgn val="ctr"/>
        <c:lblOffset val="100"/>
        <c:noMultiLvlLbl val="0"/>
      </c:catAx>
      <c:valAx>
        <c:axId val="86776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7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219976"/>
        <c:axId val="67588613"/>
      </c:scatterChart>
      <c:valAx>
        <c:axId val="69219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613"/>
        <c:crossesAt val="0"/>
        <c:crossBetween val="midCat"/>
      </c:valAx>
      <c:valAx>
        <c:axId val="675886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9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937222"/>
        <c:axId val="64875932"/>
      </c:scatterChart>
      <c:valAx>
        <c:axId val="69937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932"/>
        <c:crossesAt val="0"/>
        <c:crossBetween val="midCat"/>
      </c:valAx>
      <c:valAx>
        <c:axId val="6487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2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