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9047"/>
        <c:axId val="24027030"/>
      </c:barChart>
      <c:catAx>
        <c:axId val="257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30"/>
        <c:auto val="1"/>
        <c:lblAlgn val="ctr"/>
        <c:lblOffset val="100"/>
        <c:noMultiLvlLbl val="0"/>
      </c:catAx>
      <c:valAx>
        <c:axId val="240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5608"/>
        <c:axId val="13919709"/>
      </c:barChart>
      <c:catAx>
        <c:axId val="683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709"/>
        <c:auto val="1"/>
        <c:lblAlgn val="ctr"/>
        <c:lblOffset val="100"/>
        <c:noMultiLvlLbl val="0"/>
      </c:catAx>
      <c:valAx>
        <c:axId val="139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6164"/>
        <c:axId val="56519769"/>
      </c:barChart>
      <c:catAx>
        <c:axId val="701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69"/>
        <c:auto val="1"/>
        <c:lblAlgn val="ctr"/>
        <c:lblOffset val="100"/>
        <c:noMultiLvlLbl val="0"/>
      </c:catAx>
      <c:valAx>
        <c:axId val="565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8328"/>
        <c:axId val="6831390"/>
      </c:barChart>
      <c:catAx>
        <c:axId val="861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0"/>
        <c:auto val="1"/>
        <c:lblAlgn val="ctr"/>
        <c:lblOffset val="100"/>
        <c:noMultiLvlLbl val="0"/>
      </c:catAx>
      <c:valAx>
        <c:axId val="68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35125"/>
        <c:axId val="13811809"/>
      </c:barChart>
      <c:catAx>
        <c:axId val="298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09"/>
        <c:auto val="1"/>
        <c:lblAlgn val="ctr"/>
        <c:lblOffset val="100"/>
        <c:noMultiLvlLbl val="0"/>
      </c:catAx>
      <c:valAx>
        <c:axId val="138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08425"/>
        <c:axId val="15673727"/>
      </c:barChart>
      <c:catAx>
        <c:axId val="455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727"/>
        <c:auto val="1"/>
        <c:lblAlgn val="ctr"/>
        <c:lblOffset val="100"/>
        <c:noMultiLvlLbl val="0"/>
      </c:catAx>
      <c:valAx>
        <c:axId val="156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8001"/>
        <c:axId val="64456937"/>
      </c:barChart>
      <c:catAx>
        <c:axId val="74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37"/>
        <c:auto val="1"/>
        <c:lblAlgn val="ctr"/>
        <c:lblOffset val="100"/>
        <c:noMultiLvlLbl val="0"/>
      </c:catAx>
      <c:valAx>
        <c:axId val="644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65541"/>
        <c:axId val="4574333"/>
      </c:barChart>
      <c:catAx>
        <c:axId val="687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3"/>
        <c:auto val="1"/>
        <c:lblAlgn val="ctr"/>
        <c:lblOffset val="100"/>
        <c:noMultiLvlLbl val="0"/>
      </c:catAx>
      <c:valAx>
        <c:axId val="45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2390"/>
        <c:axId val="34669503"/>
      </c:barChart>
      <c:catAx>
        <c:axId val="363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503"/>
        <c:auto val="1"/>
        <c:lblAlgn val="ctr"/>
        <c:lblOffset val="100"/>
        <c:noMultiLvlLbl val="0"/>
      </c:catAx>
      <c:valAx>
        <c:axId val="346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5220"/>
        <c:axId val="57949735"/>
      </c:barChart>
      <c:catAx>
        <c:axId val="223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735"/>
        <c:auto val="1"/>
        <c:lblAlgn val="ctr"/>
        <c:lblOffset val="100"/>
        <c:noMultiLvlLbl val="0"/>
      </c:catAx>
      <c:valAx>
        <c:axId val="579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27491"/>
        <c:axId val="39787562"/>
      </c:barChart>
      <c:catAx>
        <c:axId val="665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62"/>
        <c:auto val="1"/>
        <c:lblAlgn val="ctr"/>
        <c:lblOffset val="100"/>
        <c:noMultiLvlLbl val="0"/>
      </c:catAx>
      <c:valAx>
        <c:axId val="397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4455"/>
        <c:axId val="11143186"/>
      </c:barChart>
      <c:catAx>
        <c:axId val="19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186"/>
        <c:auto val="1"/>
        <c:lblAlgn val="ctr"/>
        <c:lblOffset val="100"/>
        <c:noMultiLvlLbl val="0"/>
      </c:catAx>
      <c:valAx>
        <c:axId val="111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6671"/>
        <c:axId val="56996274"/>
      </c:barChart>
      <c:catAx>
        <c:axId val="359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74"/>
        <c:auto val="1"/>
        <c:lblAlgn val="ctr"/>
        <c:lblOffset val="100"/>
        <c:noMultiLvlLbl val="0"/>
      </c:catAx>
      <c:valAx>
        <c:axId val="569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88471"/>
        <c:axId val="83032479"/>
      </c:barChart>
      <c:catAx>
        <c:axId val="441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79"/>
        <c:auto val="1"/>
        <c:lblAlgn val="ctr"/>
        <c:lblOffset val="100"/>
        <c:noMultiLvlLbl val="0"/>
      </c:catAx>
      <c:valAx>
        <c:axId val="830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50164"/>
        <c:axId val="22252481"/>
      </c:barChart>
      <c:catAx>
        <c:axId val="330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81"/>
        <c:auto val="1"/>
        <c:lblAlgn val="ctr"/>
        <c:lblOffset val="100"/>
        <c:noMultiLvlLbl val="0"/>
      </c:catAx>
      <c:valAx>
        <c:axId val="222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6284"/>
        <c:axId val="96739086"/>
      </c:barChart>
      <c:catAx>
        <c:axId val="750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086"/>
        <c:auto val="1"/>
        <c:lblAlgn val="ctr"/>
        <c:lblOffset val="100"/>
        <c:noMultiLvlLbl val="0"/>
      </c:catAx>
      <c:valAx>
        <c:axId val="967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3248"/>
        <c:axId val="47740297"/>
      </c:barChart>
      <c:catAx>
        <c:axId val="500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97"/>
        <c:auto val="1"/>
        <c:lblAlgn val="ctr"/>
        <c:lblOffset val="100"/>
        <c:noMultiLvlLbl val="0"/>
      </c:catAx>
      <c:valAx>
        <c:axId val="477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16901"/>
        <c:axId val="88374834"/>
      </c:barChart>
      <c:catAx>
        <c:axId val="287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34"/>
        <c:auto val="1"/>
        <c:lblAlgn val="ctr"/>
        <c:lblOffset val="100"/>
        <c:noMultiLvlLbl val="0"/>
      </c:catAx>
      <c:valAx>
        <c:axId val="883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